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8952382"/>
        <c:axId val="48474155"/>
      </c:scatterChart>
      <c:valAx>
        <c:axId val="789523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4155"/>
        <c:crossesAt val="0"/>
        <c:crossBetween val="midCat"/>
      </c:valAx>
      <c:valAx>
        <c:axId val="4847415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238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